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90199877"/>
        <c:axId val="16798729"/>
      </c:scatterChart>
      <c:valAx>
        <c:axId val="90199877"/>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16798729"/>
        <c:crossesAt val="0"/>
        <c:crossBetween val="midCat"/>
        <c:majorUnit val="100"/>
      </c:valAx>
      <c:valAx>
        <c:axId val="1679872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90199877"/>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